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List1!$2:$5</definedName>
    <definedName function="false" hidden="true" localSheetId="0" name="_xlnm._FilterDatabase" vbProcedure="false">List1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6">
  <si>
    <t xml:space="preserve">Statutární město</t>
  </si>
  <si>
    <t xml:space="preserve">Identifikace dokumentu:</t>
  </si>
  <si>
    <t xml:space="preserve">Frýdek-Místek</t>
  </si>
  <si>
    <t xml:space="preserve">Prodej domů 2009</t>
  </si>
  <si>
    <t xml:space="preserve">Magistrát města </t>
  </si>
  <si>
    <t xml:space="preserve">Odbor správy </t>
  </si>
  <si>
    <t xml:space="preserve">Autor, pracovní funkce:</t>
  </si>
  <si>
    <t xml:space="preserve">Frýdku-Místku</t>
  </si>
  <si>
    <t xml:space="preserve">obecního majetku</t>
  </si>
  <si>
    <t xml:space="preserve">Alena Furmánková, účetní </t>
  </si>
  <si>
    <t xml:space="preserve">ČP</t>
  </si>
  <si>
    <t xml:space="preserve">ČB</t>
  </si>
  <si>
    <t xml:space="preserve">     1. Prodej domů do podílového spoluvlastnictví</t>
  </si>
  <si>
    <t xml:space="preserve">k. ú. Frýdek</t>
  </si>
  <si>
    <t xml:space="preserve">zapl. v Kč</t>
  </si>
  <si>
    <t xml:space="preserve">datum prodeje</t>
  </si>
  <si>
    <t xml:space="preserve">číslo jednací</t>
  </si>
  <si>
    <t xml:space="preserve">Byty/NP</t>
  </si>
  <si>
    <t xml:space="preserve">poč.NP</t>
  </si>
  <si>
    <t xml:space="preserve">poč. bytů</t>
  </si>
  <si>
    <t xml:space="preserve">Kategorie</t>
  </si>
  <si>
    <t xml:space="preserve">ul. Bavlnářská, 25 podíl. vlastníků</t>
  </si>
  <si>
    <t xml:space="preserve">V259/2009-802</t>
  </si>
  <si>
    <t xml:space="preserve">B</t>
  </si>
  <si>
    <t xml:space="preserve">I.</t>
  </si>
  <si>
    <t xml:space="preserve">ul. Pod Školou, 31 podíl. vlastníků</t>
  </si>
  <si>
    <t xml:space="preserve">V6828/2009-802</t>
  </si>
  <si>
    <t xml:space="preserve">ul. I. J. Pešiny, 32 podíl. vlastníků</t>
  </si>
  <si>
    <t xml:space="preserve">V7019/2009-802</t>
  </si>
  <si>
    <t xml:space="preserve">ul. Pekařská, 37 podíl. vlastníků</t>
  </si>
  <si>
    <t xml:space="preserve">V7252/2009-802</t>
  </si>
  <si>
    <t xml:space="preserve">ul. I. J. Pešiny, 31 podíl. vlastníků</t>
  </si>
  <si>
    <t xml:space="preserve">V8313/2009-802</t>
  </si>
  <si>
    <t xml:space="preserve">ul. Pekařská, 30 podíl. vlastníků</t>
  </si>
  <si>
    <t xml:space="preserve">V8516/2009-802</t>
  </si>
  <si>
    <t xml:space="preserve">k. ú. Místek</t>
  </si>
  <si>
    <t xml:space="preserve">ul. Bezručova, 28 podíl. vlastníků</t>
  </si>
  <si>
    <t xml:space="preserve">V8609/2009-802</t>
  </si>
  <si>
    <t xml:space="preserve">     2. Prodej domů, bytových a nebytových jednotek - nabídkové licitační řízení</t>
  </si>
  <si>
    <t xml:space="preserve">ul. J. Suka - Podola Hynek</t>
  </si>
  <si>
    <t xml:space="preserve">V993/2009-802</t>
  </si>
  <si>
    <t xml:space="preserve">NP</t>
  </si>
  <si>
    <t xml:space="preserve">ul. J. Suka - Honza Miroslav</t>
  </si>
  <si>
    <t xml:space="preserve">V2322/2009-802</t>
  </si>
  <si>
    <t xml:space="preserve">ul. J. Suka - Ing. Kalivodová Františka</t>
  </si>
  <si>
    <t xml:space="preserve">V2556/2009-802</t>
  </si>
  <si>
    <t xml:space="preserve">V2582/2009-802</t>
  </si>
  <si>
    <t xml:space="preserve">ul. J. Suka - Jurčík Roman</t>
  </si>
  <si>
    <t xml:space="preserve">V7238/2009-802</t>
  </si>
  <si>
    <t xml:space="preserve">Na poříčí, Frýdek - Karel Chvostek</t>
  </si>
  <si>
    <t xml:space="preserve">V6827/2009-802</t>
  </si>
  <si>
    <t xml:space="preserve">V8754/2009-802</t>
  </si>
  <si>
    <t xml:space="preserve">Přemyslovců, Zabavík Jaromír</t>
  </si>
  <si>
    <t xml:space="preserve">V9344/2009-802</t>
  </si>
  <si>
    <t xml:space="preserve">     3. Prodej bytů a nebytových jednotek dle zákona 72/1994 Sb.</t>
  </si>
  <si>
    <t xml:space="preserve">ul. J. Suka - Lubina Miroslav a Naď.</t>
  </si>
  <si>
    <t xml:space="preserve">V8873/2008-802</t>
  </si>
  <si>
    <t xml:space="preserve">ul. J. Suka - Vávra Zdeněk a Jarmila</t>
  </si>
  <si>
    <t xml:space="preserve">V720/2009-802</t>
  </si>
  <si>
    <t xml:space="preserve">ul. J. Suka - Hrachovec František</t>
  </si>
  <si>
    <t xml:space="preserve">V863/2009-802</t>
  </si>
  <si>
    <t xml:space="preserve">ul. J. Suka - Trunda Stanislav</t>
  </si>
  <si>
    <t xml:space="preserve">V3521/2009-802</t>
  </si>
  <si>
    <t xml:space="preserve">     4. Přimý prodej nájemci</t>
  </si>
  <si>
    <t xml:space="preserve">Lipová ul., Frýdek - Ivo Stýskala</t>
  </si>
  <si>
    <t xml:space="preserve">V6252/2009-802</t>
  </si>
  <si>
    <t xml:space="preserve">     5. Prodej na základě výběrového řízení</t>
  </si>
  <si>
    <t xml:space="preserve">Poč. NP</t>
  </si>
  <si>
    <t xml:space="preserve">Poč. bytů</t>
  </si>
  <si>
    <t xml:space="preserve">Byty - celkem</t>
  </si>
  <si>
    <t xml:space="preserve">B </t>
  </si>
  <si>
    <t xml:space="preserve">I</t>
  </si>
  <si>
    <t xml:space="preserve">Nebyty - celkem</t>
  </si>
  <si>
    <t xml:space="preserve">II</t>
  </si>
  <si>
    <t xml:space="preserve">III</t>
  </si>
  <si>
    <t xml:space="preserve">IV</t>
  </si>
  <si>
    <t xml:space="preserve">CELKEM</t>
  </si>
  <si>
    <t xml:space="preserve">k 1.1.09</t>
  </si>
  <si>
    <t xml:space="preserve">k akt. datu</t>
  </si>
  <si>
    <t xml:space="preserve">Rozpočet byty</t>
  </si>
  <si>
    <t xml:space="preserve">Skutečnost byty</t>
  </si>
  <si>
    <t xml:space="preserve">Rozdíl byty</t>
  </si>
  <si>
    <t xml:space="preserve">Rozpočet NP</t>
  </si>
  <si>
    <t xml:space="preserve">Skutečnost NP</t>
  </si>
  <si>
    <t xml:space="preserve">Rozdíl NP</t>
  </si>
  <si>
    <t xml:space="preserve">ČP.</t>
  </si>
  <si>
    <t xml:space="preserve">PŘEDPIS</t>
  </si>
  <si>
    <t xml:space="preserve">ZAPLACENO</t>
  </si>
  <si>
    <t xml:space="preserve">ROZDÍL</t>
  </si>
  <si>
    <t xml:space="preserve">PŘEVEDENO</t>
  </si>
  <si>
    <t xml:space="preserve">1631/3</t>
  </si>
  <si>
    <t xml:space="preserve">1631/2</t>
  </si>
  <si>
    <t xml:space="preserve">1747/2</t>
  </si>
  <si>
    <t xml:space="preserve">486/6</t>
  </si>
  <si>
    <t xml:space="preserve">ten. areál</t>
  </si>
  <si>
    <t xml:space="preserve">1975 K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General"/>
    <numFmt numFmtId="168" formatCode="d/m/yy;@"/>
    <numFmt numFmtId="169" formatCode="0"/>
    <numFmt numFmtId="170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urmankova/Dokumenty/Honza/Bavln&#225;&#345;sk&#225;%202884-6%20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urmankova/Dokumenty/Honza/Nov&#225;%20Beskydsk&#225;%201721-25,335-338,3115%20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urmankova/Dokumenty/Honza/Suka%201751-3%20AI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urmankova/Dokumenty/Honza/Suka%201754-6%20A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Furmankova/Dokumenty/Honza/Hlavn&#237;%20829%20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884"/>
      <sheetName val="2885"/>
      <sheetName val="2886"/>
      <sheetName val="List3"/>
    </sheetNames>
    <sheetDataSet>
      <sheetData sheetId="0">
        <row r="58">
          <cell r="L58">
            <v>6685019</v>
          </cell>
        </row>
      </sheetData>
      <sheetData sheetId="1">
        <row r="53">
          <cell r="L53">
            <v>6676037</v>
          </cell>
        </row>
      </sheetData>
      <sheetData sheetId="2">
        <row r="65">
          <cell r="L65">
            <v>8557528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115"/>
      <sheetName val="1720"/>
      <sheetName val="1721"/>
      <sheetName val="1722"/>
      <sheetName val="1723"/>
      <sheetName val="1724"/>
      <sheetName val="1725"/>
      <sheetName val="List3"/>
    </sheetNames>
    <sheetDataSet>
      <sheetData sheetId="0">
        <row r="52">
          <cell r="M52">
            <v>10845237.3</v>
          </cell>
        </row>
      </sheetData>
      <sheetData sheetId="1">
        <row r="31">
          <cell r="M31">
            <v>5025334.62</v>
          </cell>
        </row>
      </sheetData>
      <sheetData sheetId="2">
        <row r="28">
          <cell r="M28">
            <v>3820753</v>
          </cell>
        </row>
      </sheetData>
      <sheetData sheetId="3">
        <row r="37">
          <cell r="M37">
            <v>5016996</v>
          </cell>
        </row>
      </sheetData>
      <sheetData sheetId="4">
        <row r="32">
          <cell r="M32">
            <v>5898776</v>
          </cell>
        </row>
      </sheetData>
      <sheetData sheetId="5">
        <row r="31">
          <cell r="M31">
            <v>4603288.15</v>
          </cell>
        </row>
      </sheetData>
      <sheetData sheetId="6">
        <row r="34">
          <cell r="M34">
            <v>5890948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751"/>
      <sheetName val="1752"/>
      <sheetName val="1753"/>
      <sheetName val="List3"/>
    </sheetNames>
    <sheetDataSet>
      <sheetData sheetId="0">
        <row r="33">
          <cell r="N33">
            <v>5134839</v>
          </cell>
        </row>
        <row r="33">
          <cell r="R33">
            <v>5134839</v>
          </cell>
        </row>
      </sheetData>
      <sheetData sheetId="1">
        <row r="27">
          <cell r="M27">
            <v>3270433</v>
          </cell>
        </row>
        <row r="27">
          <cell r="Q27">
            <v>3270433</v>
          </cell>
        </row>
      </sheetData>
      <sheetData sheetId="2">
        <row r="33">
          <cell r="K33">
            <v>300000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54"/>
      <sheetName val="1755"/>
      <sheetName val="1756"/>
      <sheetName val="List3"/>
    </sheetNames>
    <sheetDataSet>
      <sheetData sheetId="0">
        <row r="30">
          <cell r="L30">
            <v>4664438</v>
          </cell>
        </row>
        <row r="30">
          <cell r="N30">
            <v>4664436</v>
          </cell>
        </row>
        <row r="30">
          <cell r="R30">
            <v>4664436</v>
          </cell>
        </row>
      </sheetData>
      <sheetData sheetId="1">
        <row r="28">
          <cell r="N28">
            <v>3754369.8</v>
          </cell>
        </row>
        <row r="28">
          <cell r="R28">
            <v>3754369.8</v>
          </cell>
        </row>
      </sheetData>
      <sheetData sheetId="2">
        <row r="37">
          <cell r="L37">
            <v>322629</v>
          </cell>
        </row>
        <row r="37">
          <cell r="N37">
            <v>-0.223332742752973</v>
          </cell>
        </row>
        <row r="37">
          <cell r="P37">
            <v>322629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829"/>
      <sheetName val="List3"/>
    </sheetNames>
    <sheetDataSet>
      <sheetData sheetId="0">
        <row r="33">
          <cell r="L33">
            <v>5201647.45</v>
          </cell>
        </row>
        <row r="33">
          <cell r="N33">
            <v>5201653.3</v>
          </cell>
        </row>
        <row r="33">
          <cell r="R33">
            <v>5201653.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96" activeCellId="0" sqref="C9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28"/>
    <col collapsed="false" customWidth="true" hidden="false" outlineLevel="0" max="3" min="3" style="0" width="35.42"/>
    <col collapsed="false" customWidth="true" hidden="false" outlineLevel="0" max="4" min="4" style="1" width="16.56"/>
    <col collapsed="false" customWidth="true" hidden="false" outlineLevel="0" max="5" min="5" style="2" width="13.7"/>
    <col collapsed="false" customWidth="true" hidden="false" outlineLevel="0" max="6" min="6" style="1" width="16.56"/>
    <col collapsed="false" customWidth="true" hidden="false" outlineLevel="0" max="7" min="7" style="0" width="8.41"/>
    <col collapsed="false" customWidth="true" hidden="false" outlineLevel="0" max="8" min="8" style="0" width="5.56"/>
    <col collapsed="false" customWidth="true" hidden="false" outlineLevel="0" max="9" min="9" style="3" width="8.28"/>
    <col collapsed="false" customWidth="true" hidden="false" outlineLevel="0" max="10" min="10" style="4" width="9.14"/>
    <col collapsed="false" customWidth="true" hidden="true" outlineLevel="0" max="11" min="11" style="5" width="10.71"/>
    <col collapsed="false" customWidth="true" hidden="true" outlineLevel="0" max="12" min="12" style="0" width="0.41"/>
    <col collapsed="false" customWidth="true" hidden="true" outlineLevel="0" max="16" min="13" style="0" width="9.14"/>
    <col collapsed="false" customWidth="true" hidden="false" outlineLevel="0" max="17" min="17" style="0" width="10.13"/>
  </cols>
  <sheetData>
    <row r="1" customFormat="false" ht="15" hidden="false" customHeight="false" outlineLevel="0" collapsed="false"/>
    <row r="2" customFormat="false" ht="12.75" hidden="false" customHeight="false" outlineLevel="0" collapsed="false">
      <c r="C2" s="6" t="s">
        <v>0</v>
      </c>
      <c r="D2" s="7" t="s">
        <v>1</v>
      </c>
      <c r="E2" s="8"/>
      <c r="F2" s="8"/>
      <c r="G2" s="9"/>
      <c r="H2" s="9"/>
      <c r="I2" s="10"/>
      <c r="J2" s="10"/>
      <c r="K2" s="11"/>
      <c r="L2" s="12"/>
      <c r="M2" s="12"/>
      <c r="N2" s="12"/>
      <c r="O2" s="12"/>
      <c r="P2" s="12"/>
      <c r="Q2" s="12"/>
    </row>
    <row r="3" customFormat="false" ht="14.25" hidden="false" customHeight="true" outlineLevel="0" collapsed="false">
      <c r="C3" s="13" t="s">
        <v>2</v>
      </c>
      <c r="D3" s="14" t="s">
        <v>3</v>
      </c>
      <c r="E3" s="15"/>
      <c r="F3" s="15"/>
      <c r="G3" s="15"/>
      <c r="H3" s="16"/>
      <c r="I3" s="10"/>
      <c r="J3" s="10"/>
      <c r="K3" s="11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C4" s="17" t="s">
        <v>4</v>
      </c>
      <c r="D4" s="18" t="s">
        <v>5</v>
      </c>
      <c r="E4" s="19" t="s">
        <v>6</v>
      </c>
      <c r="F4" s="19"/>
      <c r="G4" s="20"/>
      <c r="H4" s="20"/>
      <c r="I4" s="21"/>
      <c r="J4" s="21"/>
      <c r="K4" s="11"/>
      <c r="L4" s="12"/>
      <c r="M4" s="12"/>
      <c r="N4" s="12"/>
      <c r="O4" s="12"/>
      <c r="P4" s="12"/>
      <c r="Q4" s="12"/>
    </row>
    <row r="5" customFormat="false" ht="12.75" hidden="false" customHeight="true" outlineLevel="0" collapsed="false">
      <c r="C5" s="22" t="s">
        <v>7</v>
      </c>
      <c r="D5" s="23" t="s">
        <v>8</v>
      </c>
      <c r="E5" s="24" t="s">
        <v>9</v>
      </c>
      <c r="F5" s="24"/>
      <c r="G5" s="25"/>
      <c r="H5" s="25"/>
      <c r="I5" s="26"/>
      <c r="J5" s="26"/>
      <c r="K5" s="11"/>
      <c r="L5" s="12"/>
      <c r="M5" s="12"/>
      <c r="N5" s="12"/>
      <c r="O5" s="12"/>
      <c r="P5" s="12"/>
      <c r="Q5" s="12"/>
    </row>
    <row r="6" customFormat="false" ht="15" hidden="false" customHeight="false" outlineLevel="0" collapsed="false"/>
    <row r="7" customFormat="false" ht="15" hidden="false" customHeight="false" outlineLevel="0" collapsed="false">
      <c r="A7" s="27" t="s">
        <v>10</v>
      </c>
      <c r="B7" s="27" t="s">
        <v>11</v>
      </c>
      <c r="C7" s="28" t="s">
        <v>12</v>
      </c>
      <c r="D7" s="29"/>
    </row>
    <row r="8" customFormat="false" ht="14.25" hidden="false" customHeight="false" outlineLevel="0" collapsed="false">
      <c r="C8" s="30"/>
      <c r="D8" s="31"/>
    </row>
    <row r="9" s="4" customFormat="true" ht="14.25" hidden="false" customHeight="false" outlineLevel="0" collapsed="false">
      <c r="C9" s="32" t="s">
        <v>13</v>
      </c>
      <c r="D9" s="33" t="s">
        <v>14</v>
      </c>
      <c r="E9" s="34" t="s">
        <v>15</v>
      </c>
      <c r="F9" s="33" t="s">
        <v>16</v>
      </c>
      <c r="G9" s="35" t="s">
        <v>17</v>
      </c>
      <c r="H9" s="36" t="s">
        <v>18</v>
      </c>
      <c r="I9" s="37" t="s">
        <v>19</v>
      </c>
      <c r="J9" s="32" t="s">
        <v>20</v>
      </c>
      <c r="K9" s="38"/>
    </row>
    <row r="10" s="45" customFormat="true" ht="15" hidden="false" customHeight="false" outlineLevel="0" collapsed="false">
      <c r="A10" s="39"/>
      <c r="B10" s="39"/>
      <c r="C10" s="40" t="s">
        <v>21</v>
      </c>
      <c r="D10" s="41" t="n">
        <v>6685019</v>
      </c>
      <c r="E10" s="42" t="n">
        <v>39828</v>
      </c>
      <c r="F10" s="43" t="s">
        <v>22</v>
      </c>
      <c r="G10" s="44" t="s">
        <v>23</v>
      </c>
      <c r="I10" s="46" t="n">
        <v>29</v>
      </c>
      <c r="J10" s="47" t="s">
        <v>24</v>
      </c>
      <c r="K10" s="48"/>
      <c r="M10" s="46"/>
      <c r="N10" s="46"/>
      <c r="P10" s="46"/>
    </row>
    <row r="11" s="45" customFormat="true" ht="15" hidden="false" customHeight="false" outlineLevel="0" collapsed="false">
      <c r="A11" s="39"/>
      <c r="B11" s="39"/>
      <c r="C11" s="40" t="s">
        <v>25</v>
      </c>
      <c r="D11" s="41" t="n">
        <v>13469695</v>
      </c>
      <c r="E11" s="42" t="n">
        <v>40087</v>
      </c>
      <c r="F11" s="43" t="s">
        <v>26</v>
      </c>
      <c r="G11" s="44" t="s">
        <v>23</v>
      </c>
      <c r="I11" s="46" t="n">
        <v>32</v>
      </c>
      <c r="J11" s="47" t="s">
        <v>24</v>
      </c>
      <c r="K11" s="48"/>
      <c r="M11" s="46"/>
      <c r="N11" s="46"/>
      <c r="P11" s="46"/>
    </row>
    <row r="12" s="45" customFormat="true" ht="15" hidden="false" customHeight="false" outlineLevel="0" collapsed="false">
      <c r="A12" s="39"/>
      <c r="B12" s="39"/>
      <c r="C12" s="40" t="s">
        <v>27</v>
      </c>
      <c r="D12" s="41" t="n">
        <v>14640808.3</v>
      </c>
      <c r="E12" s="42" t="n">
        <v>40095</v>
      </c>
      <c r="F12" s="43" t="s">
        <v>28</v>
      </c>
      <c r="G12" s="44" t="s">
        <v>23</v>
      </c>
      <c r="I12" s="46" t="n">
        <v>32</v>
      </c>
      <c r="J12" s="47" t="s">
        <v>24</v>
      </c>
      <c r="K12" s="48"/>
      <c r="M12" s="46"/>
      <c r="N12" s="46"/>
      <c r="P12" s="46"/>
    </row>
    <row r="13" s="45" customFormat="true" ht="15" hidden="false" customHeight="false" outlineLevel="0" collapsed="false">
      <c r="A13" s="39"/>
      <c r="B13" s="39"/>
      <c r="C13" s="40" t="s">
        <v>29</v>
      </c>
      <c r="D13" s="41" t="n">
        <v>12650028.5</v>
      </c>
      <c r="E13" s="42" t="n">
        <v>40102</v>
      </c>
      <c r="F13" s="43" t="s">
        <v>30</v>
      </c>
      <c r="G13" s="44" t="s">
        <v>23</v>
      </c>
      <c r="I13" s="46" t="n">
        <v>39</v>
      </c>
      <c r="J13" s="47" t="s">
        <v>24</v>
      </c>
      <c r="K13" s="48"/>
      <c r="M13" s="46"/>
      <c r="N13" s="46"/>
      <c r="P13" s="46"/>
    </row>
    <row r="14" s="45" customFormat="true" ht="15" hidden="false" customHeight="false" outlineLevel="0" collapsed="false">
      <c r="A14" s="39"/>
      <c r="B14" s="39"/>
      <c r="C14" s="40" t="s">
        <v>31</v>
      </c>
      <c r="D14" s="41" t="n">
        <v>14588273.85</v>
      </c>
      <c r="E14" s="42" t="n">
        <v>40137</v>
      </c>
      <c r="F14" s="43" t="s">
        <v>32</v>
      </c>
      <c r="G14" s="44" t="s">
        <v>23</v>
      </c>
      <c r="I14" s="46" t="n">
        <v>32</v>
      </c>
      <c r="J14" s="47" t="s">
        <v>24</v>
      </c>
      <c r="K14" s="48"/>
      <c r="M14" s="46"/>
      <c r="N14" s="46"/>
      <c r="P14" s="46"/>
    </row>
    <row r="15" s="45" customFormat="true" ht="15.75" hidden="false" customHeight="false" outlineLevel="0" collapsed="false">
      <c r="A15" s="39"/>
      <c r="B15" s="39"/>
      <c r="C15" s="40" t="s">
        <v>33</v>
      </c>
      <c r="D15" s="49" t="n">
        <v>10879346.3</v>
      </c>
      <c r="E15" s="42" t="n">
        <v>40143</v>
      </c>
      <c r="F15" s="43" t="s">
        <v>34</v>
      </c>
      <c r="G15" s="44" t="s">
        <v>23</v>
      </c>
      <c r="I15" s="46" t="n">
        <v>31</v>
      </c>
      <c r="J15" s="47" t="s">
        <v>24</v>
      </c>
      <c r="K15" s="48"/>
      <c r="M15" s="46"/>
      <c r="N15" s="46"/>
      <c r="P15" s="46"/>
    </row>
    <row r="16" customFormat="false" ht="14.25" hidden="true" customHeight="false" outlineLevel="0" collapsed="false"/>
    <row r="17" s="45" customFormat="true" ht="15" hidden="true" customHeight="false" outlineLevel="0" collapsed="false">
      <c r="A17" s="39"/>
      <c r="B17" s="39"/>
      <c r="C17" s="40"/>
      <c r="D17" s="41"/>
      <c r="E17" s="42"/>
      <c r="F17" s="50"/>
      <c r="G17" s="44"/>
      <c r="I17" s="46"/>
      <c r="J17" s="47"/>
      <c r="K17" s="48"/>
      <c r="M17" s="46"/>
      <c r="N17" s="46"/>
      <c r="P17" s="46"/>
    </row>
    <row r="18" s="4" customFormat="true" ht="15" hidden="false" customHeight="false" outlineLevel="0" collapsed="false">
      <c r="D18" s="51" t="n">
        <f aca="false">SUM(D10:D17)</f>
        <v>72913170.95</v>
      </c>
      <c r="E18" s="52"/>
      <c r="F18" s="53"/>
      <c r="I18" s="54" t="n">
        <f aca="false">SUM(I10:I17)</f>
        <v>195</v>
      </c>
      <c r="K18" s="38"/>
    </row>
    <row r="19" s="4" customFormat="true" ht="14.25" hidden="false" customHeight="false" outlineLevel="0" collapsed="false">
      <c r="D19" s="53"/>
      <c r="E19" s="52"/>
      <c r="F19" s="53"/>
      <c r="K19" s="38"/>
    </row>
    <row r="20" s="4" customFormat="true" ht="14.25" hidden="false" customHeight="false" outlineLevel="0" collapsed="false">
      <c r="C20" s="32" t="s">
        <v>35</v>
      </c>
      <c r="D20" s="33" t="s">
        <v>14</v>
      </c>
      <c r="E20" s="34" t="s">
        <v>15</v>
      </c>
      <c r="F20" s="33" t="s">
        <v>16</v>
      </c>
      <c r="G20" s="35" t="s">
        <v>17</v>
      </c>
      <c r="H20" s="36" t="s">
        <v>18</v>
      </c>
      <c r="I20" s="37" t="s">
        <v>19</v>
      </c>
      <c r="J20" s="32" t="s">
        <v>20</v>
      </c>
      <c r="K20" s="38"/>
    </row>
    <row r="21" s="45" customFormat="true" ht="15.75" hidden="false" customHeight="false" outlineLevel="0" collapsed="false">
      <c r="A21" s="39"/>
      <c r="B21" s="39"/>
      <c r="C21" s="40" t="s">
        <v>36</v>
      </c>
      <c r="D21" s="55" t="n">
        <v>8998194.1</v>
      </c>
      <c r="E21" s="42" t="n">
        <v>40147</v>
      </c>
      <c r="F21" s="43" t="s">
        <v>37</v>
      </c>
      <c r="G21" s="44" t="s">
        <v>23</v>
      </c>
      <c r="I21" s="46" t="n">
        <v>32</v>
      </c>
      <c r="J21" s="47" t="s">
        <v>24</v>
      </c>
      <c r="K21" s="48"/>
      <c r="M21" s="46"/>
      <c r="N21" s="46"/>
      <c r="P21" s="46"/>
    </row>
    <row r="22" s="4" customFormat="true" ht="14.25" hidden="true" customHeight="false" outlineLevel="0" collapsed="false">
      <c r="C22" s="56"/>
      <c r="D22" s="57"/>
      <c r="E22" s="58"/>
      <c r="F22" s="57"/>
      <c r="G22" s="59"/>
      <c r="H22" s="60"/>
      <c r="I22" s="56"/>
      <c r="J22" s="56"/>
      <c r="K22" s="38"/>
    </row>
    <row r="23" s="4" customFormat="true" ht="15" hidden="false" customHeight="true" outlineLevel="0" collapsed="false">
      <c r="C23" s="61"/>
      <c r="D23" s="62" t="n">
        <f aca="false">SUM(D21:D22)</f>
        <v>8998194.1</v>
      </c>
      <c r="E23" s="52"/>
      <c r="F23" s="53"/>
      <c r="G23" s="63"/>
      <c r="I23" s="61" t="n">
        <f aca="false">SUM(I21:I22)</f>
        <v>32</v>
      </c>
      <c r="J23" s="64"/>
      <c r="K23" s="38"/>
    </row>
    <row r="24" s="4" customFormat="true" ht="15" hidden="false" customHeight="true" outlineLevel="0" collapsed="false">
      <c r="C24" s="61"/>
      <c r="D24" s="65"/>
      <c r="E24" s="52"/>
      <c r="F24" s="53"/>
      <c r="G24" s="63"/>
      <c r="I24" s="61"/>
      <c r="J24" s="64"/>
      <c r="K24" s="38"/>
    </row>
    <row r="25" s="4" customFormat="true" ht="15" hidden="false" customHeight="true" outlineLevel="0" collapsed="false">
      <c r="C25" s="61"/>
      <c r="D25" s="65"/>
      <c r="E25" s="52"/>
      <c r="F25" s="53"/>
      <c r="G25" s="63"/>
      <c r="I25" s="61"/>
      <c r="J25" s="64"/>
      <c r="K25" s="38"/>
    </row>
    <row r="26" customFormat="false" ht="15.75" hidden="false" customHeight="false" outlineLevel="0" collapsed="false">
      <c r="D26" s="66"/>
      <c r="I26" s="67"/>
    </row>
    <row r="27" customFormat="false" ht="15" hidden="false" customHeight="false" outlineLevel="0" collapsed="false">
      <c r="C27" s="68" t="s">
        <v>38</v>
      </c>
      <c r="D27" s="29"/>
      <c r="E27" s="69"/>
      <c r="F27" s="29"/>
    </row>
    <row r="28" customFormat="false" ht="14.25" hidden="true" customHeight="false" outlineLevel="0" collapsed="false"/>
    <row r="29" s="4" customFormat="true" ht="14.25" hidden="true" customHeight="false" outlineLevel="0" collapsed="false">
      <c r="C29" s="32" t="s">
        <v>13</v>
      </c>
      <c r="D29" s="33" t="s">
        <v>14</v>
      </c>
      <c r="E29" s="34" t="s">
        <v>15</v>
      </c>
      <c r="F29" s="33" t="s">
        <v>16</v>
      </c>
      <c r="G29" s="35" t="s">
        <v>17</v>
      </c>
      <c r="H29" s="36" t="s">
        <v>18</v>
      </c>
      <c r="I29" s="37" t="s">
        <v>19</v>
      </c>
      <c r="J29" s="32" t="s">
        <v>20</v>
      </c>
      <c r="K29" s="38"/>
    </row>
    <row r="30" customFormat="false" ht="14.25" hidden="true" customHeight="false" outlineLevel="0" collapsed="false"/>
    <row r="31" s="45" customFormat="true" ht="12.75" hidden="true" customHeight="true" outlineLevel="0" collapsed="false">
      <c r="C31" s="46"/>
      <c r="D31" s="41"/>
      <c r="E31" s="42"/>
      <c r="F31" s="53"/>
      <c r="G31" s="70"/>
      <c r="H31" s="46"/>
      <c r="I31" s="46"/>
      <c r="J31" s="47"/>
      <c r="K31" s="47"/>
    </row>
    <row r="32" s="45" customFormat="true" ht="12.75" hidden="true" customHeight="true" outlineLevel="0" collapsed="false">
      <c r="C32" s="46"/>
      <c r="D32" s="41" t="n">
        <f aca="false">SUM(D30:D31)</f>
        <v>0</v>
      </c>
      <c r="E32" s="42"/>
      <c r="F32" s="53"/>
      <c r="G32" s="70"/>
      <c r="H32" s="46"/>
      <c r="I32" s="46" t="n">
        <f aca="false">SUM(I30:I31)</f>
        <v>0</v>
      </c>
      <c r="J32" s="47"/>
      <c r="K32" s="47"/>
    </row>
    <row r="33" s="4" customFormat="true" ht="15" hidden="false" customHeight="false" outlineLevel="0" collapsed="false">
      <c r="D33" s="53"/>
      <c r="E33" s="52"/>
      <c r="F33" s="53"/>
      <c r="I33" s="71"/>
      <c r="J33" s="64"/>
      <c r="K33" s="38"/>
    </row>
    <row r="34" s="4" customFormat="true" ht="14.25" hidden="false" customHeight="false" outlineLevel="0" collapsed="false">
      <c r="C34" s="32" t="s">
        <v>35</v>
      </c>
      <c r="D34" s="33" t="s">
        <v>14</v>
      </c>
      <c r="E34" s="34" t="s">
        <v>15</v>
      </c>
      <c r="F34" s="33" t="s">
        <v>16</v>
      </c>
      <c r="G34" s="35" t="s">
        <v>17</v>
      </c>
      <c r="H34" s="36" t="s">
        <v>18</v>
      </c>
      <c r="I34" s="37" t="s">
        <v>19</v>
      </c>
      <c r="J34" s="32" t="s">
        <v>20</v>
      </c>
      <c r="K34" s="38"/>
    </row>
    <row r="35" s="75" customFormat="true" ht="15" hidden="false" customHeight="false" outlineLevel="0" collapsed="false">
      <c r="A35" s="39"/>
      <c r="B35" s="39" t="n">
        <v>13</v>
      </c>
      <c r="C35" s="40" t="s">
        <v>39</v>
      </c>
      <c r="D35" s="72" t="n">
        <v>787527</v>
      </c>
      <c r="E35" s="73" t="n">
        <v>39861</v>
      </c>
      <c r="F35" s="43" t="s">
        <v>40</v>
      </c>
      <c r="G35" s="44" t="s">
        <v>41</v>
      </c>
      <c r="H35" s="45" t="n">
        <v>1</v>
      </c>
      <c r="I35" s="46"/>
      <c r="J35" s="47"/>
      <c r="K35" s="74"/>
      <c r="Q35" s="74"/>
    </row>
    <row r="36" s="75" customFormat="true" ht="15" hidden="false" customHeight="false" outlineLevel="0" collapsed="false">
      <c r="A36" s="39"/>
      <c r="B36" s="39" t="n">
        <v>4</v>
      </c>
      <c r="C36" s="40" t="s">
        <v>42</v>
      </c>
      <c r="D36" s="72" t="n">
        <v>787527</v>
      </c>
      <c r="E36" s="73" t="n">
        <v>39911</v>
      </c>
      <c r="F36" s="43" t="s">
        <v>43</v>
      </c>
      <c r="G36" s="44" t="s">
        <v>41</v>
      </c>
      <c r="H36" s="45" t="n">
        <v>1</v>
      </c>
      <c r="I36" s="46"/>
      <c r="J36" s="47"/>
      <c r="K36" s="74"/>
    </row>
    <row r="37" s="75" customFormat="true" ht="15" hidden="false" customHeight="false" outlineLevel="0" collapsed="false">
      <c r="A37" s="39"/>
      <c r="B37" s="39" t="n">
        <v>14</v>
      </c>
      <c r="C37" s="40" t="s">
        <v>44</v>
      </c>
      <c r="D37" s="72" t="n">
        <v>586946</v>
      </c>
      <c r="E37" s="73" t="n">
        <v>39920</v>
      </c>
      <c r="F37" s="43" t="s">
        <v>45</v>
      </c>
      <c r="G37" s="44" t="s">
        <v>41</v>
      </c>
      <c r="H37" s="45" t="n">
        <v>1</v>
      </c>
      <c r="I37" s="46"/>
      <c r="J37" s="47"/>
      <c r="K37" s="74"/>
    </row>
    <row r="38" s="75" customFormat="true" ht="15" hidden="false" customHeight="false" outlineLevel="0" collapsed="false">
      <c r="A38" s="39"/>
      <c r="B38" s="39" t="n">
        <v>5</v>
      </c>
      <c r="C38" s="40" t="s">
        <v>39</v>
      </c>
      <c r="D38" s="72" t="n">
        <v>586946</v>
      </c>
      <c r="E38" s="73" t="n">
        <v>39923</v>
      </c>
      <c r="F38" s="43" t="s">
        <v>46</v>
      </c>
      <c r="G38" s="44" t="s">
        <v>41</v>
      </c>
      <c r="H38" s="45" t="n">
        <v>1</v>
      </c>
      <c r="I38" s="46"/>
      <c r="J38" s="47"/>
      <c r="K38" s="74"/>
    </row>
    <row r="39" s="75" customFormat="true" ht="15.75" hidden="false" customHeight="false" outlineLevel="0" collapsed="false">
      <c r="A39" s="39"/>
      <c r="B39" s="39" t="n">
        <v>12</v>
      </c>
      <c r="C39" s="40" t="s">
        <v>47</v>
      </c>
      <c r="D39" s="49" t="n">
        <v>811738</v>
      </c>
      <c r="E39" s="73" t="n">
        <v>40101</v>
      </c>
      <c r="F39" s="76" t="s">
        <v>48</v>
      </c>
      <c r="G39" s="70" t="s">
        <v>41</v>
      </c>
      <c r="H39" s="46" t="n">
        <v>1</v>
      </c>
      <c r="I39" s="46"/>
      <c r="J39" s="47"/>
      <c r="K39" s="74"/>
      <c r="Q39" s="74"/>
    </row>
    <row r="40" s="75" customFormat="true" ht="15" hidden="true" customHeight="false" outlineLevel="0" collapsed="false">
      <c r="C40" s="46"/>
      <c r="D40" s="77"/>
      <c r="E40" s="42"/>
      <c r="F40" s="50"/>
      <c r="G40" s="44"/>
      <c r="H40" s="45"/>
      <c r="I40" s="46"/>
      <c r="J40" s="47"/>
      <c r="K40" s="48"/>
    </row>
    <row r="41" s="75" customFormat="true" ht="15" hidden="false" customHeight="false" outlineLevel="0" collapsed="false">
      <c r="C41" s="46"/>
      <c r="D41" s="72" t="n">
        <f aca="false">SUM(D35:D40)</f>
        <v>3560684</v>
      </c>
      <c r="E41" s="42"/>
      <c r="F41" s="50"/>
      <c r="G41" s="44"/>
      <c r="H41" s="45" t="n">
        <f aca="false">SUM(H35:H40)</f>
        <v>5</v>
      </c>
      <c r="I41" s="46" t="n">
        <f aca="false">SUM(I36:I40)</f>
        <v>0</v>
      </c>
      <c r="J41" s="47"/>
      <c r="K41" s="48"/>
    </row>
    <row r="42" customFormat="false" ht="12.75" hidden="false" customHeight="true" outlineLevel="0" collapsed="false">
      <c r="C42" s="78"/>
      <c r="D42" s="78"/>
      <c r="E42" s="79"/>
      <c r="F42" s="79"/>
      <c r="G42" s="80"/>
      <c r="H42" s="81"/>
      <c r="I42" s="67"/>
    </row>
    <row r="44" s="4" customFormat="true" ht="14.25" hidden="false" customHeight="false" outlineLevel="0" collapsed="false">
      <c r="C44" s="32" t="s">
        <v>13</v>
      </c>
      <c r="D44" s="82" t="s">
        <v>14</v>
      </c>
      <c r="E44" s="34" t="s">
        <v>15</v>
      </c>
      <c r="F44" s="33" t="s">
        <v>16</v>
      </c>
      <c r="G44" s="35" t="s">
        <v>17</v>
      </c>
      <c r="H44" s="36" t="s">
        <v>18</v>
      </c>
      <c r="I44" s="37" t="s">
        <v>19</v>
      </c>
      <c r="J44" s="32" t="s">
        <v>20</v>
      </c>
      <c r="K44" s="38"/>
    </row>
    <row r="45" s="45" customFormat="true" ht="12.75" hidden="false" customHeight="true" outlineLevel="0" collapsed="false">
      <c r="A45" s="39"/>
      <c r="B45" s="39"/>
      <c r="C45" s="40" t="s">
        <v>49</v>
      </c>
      <c r="D45" s="41" t="n">
        <v>1100000</v>
      </c>
      <c r="E45" s="73" t="n">
        <v>40087</v>
      </c>
      <c r="F45" s="76" t="s">
        <v>50</v>
      </c>
      <c r="G45" s="70" t="s">
        <v>41</v>
      </c>
      <c r="H45" s="46" t="n">
        <v>1</v>
      </c>
      <c r="I45" s="46"/>
      <c r="J45" s="47"/>
      <c r="K45" s="47"/>
    </row>
    <row r="46" s="45" customFormat="true" ht="12.75" hidden="false" customHeight="true" outlineLevel="0" collapsed="false">
      <c r="A46" s="39"/>
      <c r="B46" s="39"/>
      <c r="C46" s="40" t="s">
        <v>49</v>
      </c>
      <c r="D46" s="41" t="n">
        <v>492430</v>
      </c>
      <c r="E46" s="73" t="n">
        <v>40150</v>
      </c>
      <c r="F46" s="76" t="s">
        <v>51</v>
      </c>
      <c r="G46" s="70" t="s">
        <v>41</v>
      </c>
      <c r="H46" s="46" t="n">
        <v>1</v>
      </c>
      <c r="I46" s="46"/>
      <c r="J46" s="47"/>
      <c r="K46" s="47"/>
    </row>
    <row r="47" s="45" customFormat="true" ht="12.75" hidden="false" customHeight="true" outlineLevel="0" collapsed="false">
      <c r="A47" s="39"/>
      <c r="B47" s="39"/>
      <c r="C47" s="40" t="s">
        <v>52</v>
      </c>
      <c r="D47" s="49" t="n">
        <v>2000000</v>
      </c>
      <c r="E47" s="73" t="n">
        <v>40169</v>
      </c>
      <c r="F47" s="76" t="s">
        <v>53</v>
      </c>
      <c r="G47" s="70" t="s">
        <v>41</v>
      </c>
      <c r="H47" s="46" t="n">
        <v>1</v>
      </c>
      <c r="I47" s="46"/>
      <c r="J47" s="47"/>
      <c r="K47" s="47"/>
    </row>
    <row r="48" s="4" customFormat="true" ht="15.75" hidden="true" customHeight="false" outlineLevel="0" collapsed="false">
      <c r="C48" s="61"/>
      <c r="D48" s="51"/>
      <c r="E48" s="52"/>
      <c r="F48" s="53"/>
      <c r="G48" s="63"/>
      <c r="I48" s="61"/>
      <c r="J48" s="64"/>
      <c r="K48" s="38"/>
    </row>
    <row r="49" s="4" customFormat="true" ht="15" hidden="false" customHeight="false" outlineLevel="0" collapsed="false">
      <c r="C49" s="61"/>
      <c r="D49" s="51" t="n">
        <f aca="false">SUM(D45:D48)</f>
        <v>3592430</v>
      </c>
      <c r="E49" s="52"/>
      <c r="F49" s="53"/>
      <c r="G49" s="63"/>
      <c r="H49" s="4" t="n">
        <f aca="false">SUM(H45:H48)</f>
        <v>3</v>
      </c>
      <c r="I49" s="61" t="n">
        <f aca="false">SUM(I36:I40)</f>
        <v>0</v>
      </c>
      <c r="J49" s="64"/>
      <c r="K49" s="38"/>
    </row>
    <row r="50" s="4" customFormat="true" ht="15" hidden="false" customHeight="false" outlineLevel="0" collapsed="false">
      <c r="C50" s="61"/>
      <c r="D50" s="51"/>
      <c r="E50" s="52"/>
      <c r="F50" s="53"/>
      <c r="G50" s="63"/>
      <c r="I50" s="61"/>
      <c r="J50" s="64"/>
      <c r="K50" s="38"/>
    </row>
    <row r="51" s="4" customFormat="true" ht="15.75" hidden="false" customHeight="false" outlineLevel="0" collapsed="false">
      <c r="C51" s="61"/>
      <c r="D51" s="51"/>
      <c r="E51" s="52"/>
      <c r="F51" s="53"/>
      <c r="G51" s="63"/>
      <c r="I51" s="61"/>
      <c r="J51" s="64"/>
      <c r="K51" s="38"/>
    </row>
    <row r="52" customFormat="false" ht="15" hidden="false" customHeight="false" outlineLevel="0" collapsed="false">
      <c r="C52" s="83" t="s">
        <v>54</v>
      </c>
      <c r="D52" s="29"/>
      <c r="E52" s="84"/>
    </row>
    <row r="53" s="4" customFormat="true" ht="15" hidden="false" customHeight="false" outlineLevel="0" collapsed="false">
      <c r="C53" s="61"/>
      <c r="D53" s="85"/>
      <c r="E53" s="52"/>
      <c r="F53" s="53"/>
      <c r="G53" s="63"/>
      <c r="I53" s="86"/>
      <c r="J53" s="64"/>
      <c r="K53" s="38"/>
    </row>
    <row r="54" s="4" customFormat="true" ht="14.25" hidden="false" customHeight="false" outlineLevel="0" collapsed="false">
      <c r="C54" s="32" t="s">
        <v>35</v>
      </c>
      <c r="D54" s="82" t="s">
        <v>14</v>
      </c>
      <c r="E54" s="34" t="s">
        <v>15</v>
      </c>
      <c r="F54" s="33" t="s">
        <v>16</v>
      </c>
      <c r="G54" s="35" t="s">
        <v>17</v>
      </c>
      <c r="H54" s="36" t="s">
        <v>18</v>
      </c>
      <c r="I54" s="37" t="s">
        <v>19</v>
      </c>
      <c r="J54" s="32" t="s">
        <v>20</v>
      </c>
      <c r="K54" s="38"/>
    </row>
    <row r="55" s="75" customFormat="true" ht="15" hidden="false" customHeight="false" outlineLevel="0" collapsed="false">
      <c r="A55" s="39"/>
      <c r="B55" s="39" t="n">
        <v>10</v>
      </c>
      <c r="C55" s="40" t="s">
        <v>55</v>
      </c>
      <c r="D55" s="72" t="n">
        <v>315350</v>
      </c>
      <c r="E55" s="73" t="n">
        <v>39766</v>
      </c>
      <c r="F55" s="43" t="s">
        <v>56</v>
      </c>
      <c r="G55" s="44" t="s">
        <v>23</v>
      </c>
      <c r="H55" s="45"/>
      <c r="I55" s="46" t="n">
        <v>1</v>
      </c>
      <c r="J55" s="47" t="s">
        <v>24</v>
      </c>
      <c r="K55" s="74"/>
      <c r="Q55" s="74" t="n">
        <v>39896</v>
      </c>
    </row>
    <row r="56" s="75" customFormat="true" ht="15" hidden="false" customHeight="false" outlineLevel="0" collapsed="false">
      <c r="A56" s="39"/>
      <c r="B56" s="39" t="n">
        <v>5</v>
      </c>
      <c r="C56" s="40" t="s">
        <v>57</v>
      </c>
      <c r="D56" s="72" t="n">
        <v>419795</v>
      </c>
      <c r="E56" s="73" t="n">
        <v>39849</v>
      </c>
      <c r="F56" s="43" t="s">
        <v>58</v>
      </c>
      <c r="G56" s="44" t="s">
        <v>23</v>
      </c>
      <c r="H56" s="45"/>
      <c r="I56" s="46" t="n">
        <v>1</v>
      </c>
      <c r="J56" s="47" t="s">
        <v>24</v>
      </c>
      <c r="K56" s="74"/>
      <c r="Q56" s="74" t="n">
        <v>40077</v>
      </c>
    </row>
    <row r="57" s="75" customFormat="true" ht="15" hidden="false" customHeight="false" outlineLevel="0" collapsed="false">
      <c r="A57" s="39"/>
      <c r="B57" s="39" t="n">
        <v>5</v>
      </c>
      <c r="C57" s="40" t="s">
        <v>59</v>
      </c>
      <c r="D57" s="72" t="n">
        <v>331326</v>
      </c>
      <c r="E57" s="73" t="n">
        <v>39854</v>
      </c>
      <c r="F57" s="43" t="s">
        <v>60</v>
      </c>
      <c r="G57" s="44" t="s">
        <v>23</v>
      </c>
      <c r="H57" s="45"/>
      <c r="I57" s="46" t="n">
        <v>1</v>
      </c>
      <c r="J57" s="47" t="s">
        <v>24</v>
      </c>
      <c r="K57" s="74"/>
      <c r="Q57" s="74" t="n">
        <v>40077</v>
      </c>
    </row>
    <row r="58" s="75" customFormat="true" ht="15.75" hidden="false" customHeight="false" outlineLevel="0" collapsed="false">
      <c r="A58" s="39"/>
      <c r="B58" s="39" t="n">
        <v>2</v>
      </c>
      <c r="C58" s="40" t="s">
        <v>61</v>
      </c>
      <c r="D58" s="49" t="n">
        <v>353321</v>
      </c>
      <c r="E58" s="73" t="n">
        <v>39958</v>
      </c>
      <c r="F58" s="43" t="s">
        <v>62</v>
      </c>
      <c r="G58" s="44" t="s">
        <v>23</v>
      </c>
      <c r="H58" s="45"/>
      <c r="I58" s="46" t="n">
        <v>1</v>
      </c>
      <c r="J58" s="47" t="s">
        <v>24</v>
      </c>
      <c r="K58" s="74"/>
      <c r="Q58" s="74" t="n">
        <v>40077</v>
      </c>
    </row>
    <row r="59" s="75" customFormat="true" ht="14.25" hidden="true" customHeight="true" outlineLevel="0" collapsed="false">
      <c r="C59" s="46"/>
      <c r="D59" s="77"/>
      <c r="E59" s="42"/>
      <c r="F59" s="50"/>
      <c r="G59" s="44"/>
      <c r="H59" s="45"/>
      <c r="I59" s="46"/>
      <c r="J59" s="47"/>
      <c r="K59" s="48"/>
    </row>
    <row r="60" s="75" customFormat="true" ht="14.25" hidden="false" customHeight="true" outlineLevel="0" collapsed="false">
      <c r="C60" s="46"/>
      <c r="D60" s="72" t="n">
        <f aca="false">SUM(D55:D59)</f>
        <v>1419792</v>
      </c>
      <c r="E60" s="42"/>
      <c r="F60" s="50"/>
      <c r="G60" s="44"/>
      <c r="H60" s="45" t="n">
        <f aca="false">SUM(H55:H58)</f>
        <v>0</v>
      </c>
      <c r="I60" s="46" t="n">
        <f aca="false">SUM(I55:I59)</f>
        <v>4</v>
      </c>
      <c r="J60" s="47"/>
      <c r="K60" s="48"/>
    </row>
    <row r="61" s="75" customFormat="true" ht="14.25" hidden="false" customHeight="true" outlineLevel="0" collapsed="false">
      <c r="C61" s="46"/>
      <c r="D61" s="77"/>
      <c r="E61" s="42"/>
      <c r="F61" s="50"/>
      <c r="G61" s="44"/>
      <c r="H61" s="45"/>
      <c r="I61" s="46"/>
      <c r="J61" s="47"/>
      <c r="K61" s="48"/>
    </row>
    <row r="62" s="75" customFormat="true" ht="14.25" hidden="false" customHeight="true" outlineLevel="0" collapsed="false">
      <c r="C62" s="46"/>
      <c r="D62" s="77"/>
      <c r="E62" s="42"/>
      <c r="F62" s="50"/>
      <c r="G62" s="44"/>
      <c r="H62" s="45"/>
      <c r="I62" s="46"/>
      <c r="J62" s="47"/>
      <c r="K62" s="48"/>
    </row>
    <row r="63" customFormat="false" ht="14.25" hidden="false" customHeight="true" outlineLevel="0" collapsed="false">
      <c r="D63" s="87"/>
    </row>
    <row r="64" customFormat="false" ht="14.25" hidden="false" customHeight="true" outlineLevel="0" collapsed="false">
      <c r="C64" s="88" t="s">
        <v>63</v>
      </c>
      <c r="D64" s="29"/>
    </row>
    <row r="65" customFormat="false" ht="14.25" hidden="false" customHeight="true" outlineLevel="0" collapsed="false"/>
    <row r="66" s="4" customFormat="true" ht="14.25" hidden="false" customHeight="true" outlineLevel="0" collapsed="false">
      <c r="C66" s="32" t="s">
        <v>13</v>
      </c>
      <c r="D66" s="33" t="s">
        <v>14</v>
      </c>
      <c r="E66" s="34" t="s">
        <v>15</v>
      </c>
      <c r="F66" s="33" t="s">
        <v>16</v>
      </c>
      <c r="G66" s="35" t="s">
        <v>17</v>
      </c>
      <c r="H66" s="36" t="s">
        <v>18</v>
      </c>
      <c r="I66" s="37" t="s">
        <v>19</v>
      </c>
      <c r="J66" s="89" t="s">
        <v>20</v>
      </c>
      <c r="K66" s="38"/>
    </row>
    <row r="67" s="45" customFormat="true" ht="12.75" hidden="false" customHeight="true" outlineLevel="0" collapsed="false">
      <c r="C67" s="46" t="s">
        <v>64</v>
      </c>
      <c r="D67" s="41" t="n">
        <v>2461490</v>
      </c>
      <c r="E67" s="42" t="n">
        <v>40066</v>
      </c>
      <c r="F67" s="76" t="s">
        <v>65</v>
      </c>
      <c r="G67" s="70" t="s">
        <v>41</v>
      </c>
      <c r="H67" s="46" t="n">
        <v>1</v>
      </c>
      <c r="I67" s="46"/>
      <c r="J67" s="47"/>
      <c r="K67" s="47"/>
    </row>
    <row r="69" customFormat="false" ht="14.25" hidden="true" customHeight="false" outlineLevel="0" collapsed="false"/>
    <row r="70" s="75" customFormat="true" ht="14.25" hidden="true" customHeight="true" outlineLevel="0" collapsed="false">
      <c r="C70" s="0"/>
      <c r="D70" s="72"/>
      <c r="E70" s="42"/>
      <c r="F70" s="50"/>
      <c r="G70" s="44"/>
      <c r="H70" s="45"/>
      <c r="I70" s="46"/>
      <c r="J70" s="47"/>
      <c r="K70" s="74"/>
    </row>
    <row r="71" customFormat="false" ht="14.25" hidden="true" customHeight="true" outlineLevel="0" collapsed="false">
      <c r="D71" s="87" t="n">
        <f aca="false">SUM(D67:D70)</f>
        <v>2461490</v>
      </c>
      <c r="H71" s="0" t="n">
        <f aca="false">SUM(H67:H70)</f>
        <v>1</v>
      </c>
      <c r="I71" s="3" t="n">
        <f aca="false">SUM(I67:I70)</f>
        <v>0</v>
      </c>
    </row>
    <row r="72" customFormat="false" ht="14.25" hidden="true" customHeight="true" outlineLevel="0" collapsed="false"/>
    <row r="73" customFormat="false" ht="14.25" hidden="true" customHeight="true" outlineLevel="0" collapsed="false">
      <c r="C73" s="28" t="s">
        <v>66</v>
      </c>
      <c r="D73" s="29"/>
    </row>
    <row r="74" customFormat="false" ht="14.25" hidden="true" customHeight="true" outlineLevel="0" collapsed="false"/>
    <row r="75" s="4" customFormat="true" ht="14.25" hidden="true" customHeight="true" outlineLevel="0" collapsed="false">
      <c r="C75" s="32" t="s">
        <v>35</v>
      </c>
      <c r="D75" s="33" t="s">
        <v>14</v>
      </c>
      <c r="E75" s="34" t="s">
        <v>15</v>
      </c>
      <c r="F75" s="33" t="s">
        <v>16</v>
      </c>
      <c r="G75" s="35" t="s">
        <v>17</v>
      </c>
      <c r="H75" s="36" t="s">
        <v>18</v>
      </c>
      <c r="I75" s="37" t="s">
        <v>19</v>
      </c>
      <c r="J75" s="89" t="s">
        <v>20</v>
      </c>
      <c r="K75" s="38"/>
    </row>
    <row r="76" s="4" customFormat="true" ht="14.25" hidden="true" customHeight="true" outlineLevel="0" collapsed="false">
      <c r="C76" s="56"/>
      <c r="D76" s="57"/>
      <c r="E76" s="58"/>
      <c r="F76" s="57"/>
      <c r="G76" s="59"/>
      <c r="H76" s="59"/>
      <c r="I76" s="56"/>
      <c r="J76" s="56"/>
      <c r="K76" s="38"/>
    </row>
    <row r="77" customFormat="false" ht="14.25" hidden="true" customHeight="true" outlineLevel="0" collapsed="false">
      <c r="D77" s="1" t="n">
        <f aca="false">SUM(D76:D76)</f>
        <v>0</v>
      </c>
      <c r="I77" s="3" t="n">
        <f aca="false">SUM(I76:I76)</f>
        <v>0</v>
      </c>
    </row>
    <row r="78" customFormat="false" ht="14.25" hidden="false" customHeight="true" outlineLevel="0" collapsed="false"/>
    <row r="79" customFormat="false" ht="14.25" hidden="false" customHeight="true" outlineLevel="0" collapsed="false">
      <c r="G79" s="90" t="s">
        <v>17</v>
      </c>
      <c r="H79" s="91" t="s">
        <v>67</v>
      </c>
      <c r="I79" s="92" t="s">
        <v>20</v>
      </c>
      <c r="J79" s="93" t="s">
        <v>68</v>
      </c>
      <c r="L79" s="94"/>
    </row>
    <row r="80" customFormat="false" ht="14.25" hidden="false" customHeight="true" outlineLevel="0" collapsed="false">
      <c r="C80" s="67" t="s">
        <v>69</v>
      </c>
      <c r="D80" s="51" t="n">
        <f aca="false">SUM(D18+D23+D60)</f>
        <v>83331157.05</v>
      </c>
      <c r="E80" s="87"/>
      <c r="G80" s="95" t="s">
        <v>70</v>
      </c>
      <c r="H80" s="96"/>
      <c r="I80" s="97" t="s">
        <v>71</v>
      </c>
      <c r="J80" s="98" t="n">
        <f aca="false">SUM(I18+I23+I32+I41+I49+I60+I71+I77)</f>
        <v>231</v>
      </c>
      <c r="L80" s="94"/>
    </row>
    <row r="81" customFormat="false" ht="14.25" hidden="false" customHeight="true" outlineLevel="0" collapsed="false">
      <c r="C81" s="67" t="s">
        <v>72</v>
      </c>
      <c r="D81" s="99" t="n">
        <f aca="false">SUM(D41+D49+D71)</f>
        <v>9614604</v>
      </c>
      <c r="G81" s="100" t="s">
        <v>41</v>
      </c>
      <c r="H81" s="101" t="n">
        <f aca="false">SUM(H41+H49+H60+H71)</f>
        <v>9</v>
      </c>
      <c r="I81" s="102" t="s">
        <v>73</v>
      </c>
      <c r="J81" s="103" t="n">
        <v>0</v>
      </c>
      <c r="L81" s="94"/>
    </row>
    <row r="82" customFormat="false" ht="14.25" hidden="false" customHeight="true" outlineLevel="0" collapsed="false">
      <c r="D82" s="53"/>
      <c r="G82" s="104"/>
      <c r="H82" s="105"/>
      <c r="I82" s="102" t="s">
        <v>74</v>
      </c>
      <c r="J82" s="103" t="n">
        <v>0</v>
      </c>
      <c r="L82" s="94"/>
    </row>
    <row r="83" customFormat="false" ht="14.25" hidden="false" customHeight="true" outlineLevel="0" collapsed="false">
      <c r="C83" s="106"/>
      <c r="D83" s="33"/>
      <c r="E83" s="107"/>
      <c r="F83" s="108"/>
      <c r="G83" s="109"/>
      <c r="H83" s="110"/>
      <c r="I83" s="111" t="s">
        <v>75</v>
      </c>
      <c r="J83" s="112"/>
      <c r="L83" s="12"/>
    </row>
    <row r="84" customFormat="false" ht="14.25" hidden="false" customHeight="true" outlineLevel="0" collapsed="false">
      <c r="C84" s="67" t="s">
        <v>76</v>
      </c>
      <c r="D84" s="51" t="n">
        <f aca="false">SUM(D80:D81)</f>
        <v>92945761.05</v>
      </c>
      <c r="G84" s="104"/>
      <c r="H84" s="113" t="n">
        <f aca="false">SUM(H81)</f>
        <v>9</v>
      </c>
      <c r="I84" s="114"/>
      <c r="J84" s="115" t="n">
        <f aca="false">SUM(J80:J83)</f>
        <v>231</v>
      </c>
      <c r="K84" s="116"/>
      <c r="L84" s="30"/>
    </row>
    <row r="85" customFormat="false" ht="14.25" hidden="false" customHeight="true" outlineLevel="0" collapsed="false">
      <c r="G85" s="117" t="s">
        <v>77</v>
      </c>
      <c r="H85" s="118"/>
      <c r="I85" s="118" t="n">
        <v>1627</v>
      </c>
      <c r="J85" s="119"/>
      <c r="K85" s="116"/>
    </row>
    <row r="86" customFormat="false" ht="15.75" hidden="false" customHeight="false" outlineLevel="0" collapsed="false">
      <c r="G86" s="117" t="s">
        <v>78</v>
      </c>
      <c r="H86" s="118"/>
      <c r="I86" s="118" t="n">
        <f aca="false">SUM(I85-J84)</f>
        <v>1396</v>
      </c>
      <c r="J86" s="119"/>
    </row>
    <row r="87" customFormat="false" ht="14.25" hidden="true" customHeight="false" outlineLevel="0" collapsed="false">
      <c r="D87" s="87"/>
      <c r="E87" s="120" t="s">
        <v>79</v>
      </c>
      <c r="F87" s="121" t="n">
        <v>75300000</v>
      </c>
      <c r="I87" s="122"/>
    </row>
    <row r="88" customFormat="false" ht="15" hidden="true" customHeight="false" outlineLevel="0" collapsed="false">
      <c r="D88" s="87"/>
      <c r="E88" s="123" t="s">
        <v>80</v>
      </c>
      <c r="F88" s="124" t="n">
        <f aca="false">SUM(D80)</f>
        <v>83331157.05</v>
      </c>
      <c r="G88" s="125"/>
      <c r="I88" s="126"/>
    </row>
    <row r="89" customFormat="false" ht="15.75" hidden="true" customHeight="false" outlineLevel="0" collapsed="false">
      <c r="D89" s="127"/>
      <c r="E89" s="128" t="s">
        <v>81</v>
      </c>
      <c r="F89" s="129" t="n">
        <f aca="false">SUM(F88-F87)</f>
        <v>8031157.05</v>
      </c>
    </row>
    <row r="90" customFormat="false" ht="14.25" hidden="true" customHeight="false" outlineLevel="0" collapsed="false">
      <c r="D90" s="87"/>
      <c r="E90" s="130" t="s">
        <v>82</v>
      </c>
      <c r="F90" s="131" t="n">
        <v>9615000</v>
      </c>
    </row>
    <row r="91" customFormat="false" ht="15" hidden="true" customHeight="false" outlineLevel="0" collapsed="false">
      <c r="D91" s="87"/>
      <c r="E91" s="132" t="s">
        <v>83</v>
      </c>
      <c r="F91" s="124" t="n">
        <f aca="false">SUM(D81)</f>
        <v>9614604</v>
      </c>
      <c r="I91" s="126"/>
    </row>
    <row r="92" customFormat="false" ht="15.75" hidden="true" customHeight="false" outlineLevel="0" collapsed="false">
      <c r="D92" s="127"/>
      <c r="E92" s="128" t="s">
        <v>84</v>
      </c>
      <c r="F92" s="129" t="n">
        <f aca="false">SUM(F91-F90)</f>
        <v>-396</v>
      </c>
    </row>
    <row r="93" customFormat="false" ht="14.25" hidden="true" customHeight="false" outlineLevel="0" collapsed="false">
      <c r="D93" s="87"/>
      <c r="E93" s="87"/>
      <c r="I93" s="126"/>
    </row>
    <row r="95" customFormat="false" ht="14.25" hidden="false" customHeight="false" outlineLevel="0" collapsed="false">
      <c r="D95" s="87"/>
      <c r="F95" s="87"/>
    </row>
    <row r="96" customFormat="false" ht="14.25" hidden="false" customHeight="false" outlineLevel="0" collapsed="false">
      <c r="D96" s="87"/>
    </row>
    <row r="98" customFormat="false" ht="14.25" hidden="false" customHeight="false" outlineLevel="0" collapsed="false">
      <c r="D98" s="87"/>
    </row>
  </sheetData>
  <autoFilter ref="A6:Q6"/>
  <mergeCells count="9">
    <mergeCell ref="G2:H2"/>
    <mergeCell ref="I2:J2"/>
    <mergeCell ref="I3:J3"/>
    <mergeCell ref="E4:F4"/>
    <mergeCell ref="G4:H4"/>
    <mergeCell ref="I4:J4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 &amp;P z &amp;N                          
Datum pořízení:              
&amp;D              </oddHeader>
    <oddFooter/>
  </headerFooter>
  <rowBreaks count="1" manualBreakCount="1">
    <brk id="2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42"/>
    <col collapsed="false" customWidth="true" hidden="false" outlineLevel="0" max="4" min="3" style="0" width="15.7"/>
    <col collapsed="false" customWidth="true" hidden="false" outlineLevel="0" max="5" min="5" style="0" width="16.56"/>
    <col collapsed="false" customWidth="true" hidden="true" outlineLevel="0" max="6" min="6" style="0" width="0.99"/>
    <col collapsed="false" customWidth="true" hidden="true" outlineLevel="0" max="7" min="7" style="0" width="0.85"/>
    <col collapsed="false" customWidth="true" hidden="true" outlineLevel="0" max="8" min="8" style="0" width="0.13"/>
    <col collapsed="false" customWidth="true" hidden="false" outlineLevel="0" max="9" min="9" style="0" width="13.85"/>
    <col collapsed="false" customWidth="true" hidden="true" outlineLevel="0" max="10" min="10" style="0" width="9.14"/>
    <col collapsed="false" customWidth="true" hidden="false" outlineLevel="0" max="11" min="11" style="0" width="0.28"/>
  </cols>
  <sheetData>
    <row r="1" customFormat="false" ht="12.75" hidden="false" customHeight="false" outlineLevel="0" collapsed="false">
      <c r="B1" s="1"/>
      <c r="C1" s="2"/>
      <c r="D1" s="1"/>
    </row>
    <row r="2" customFormat="false" ht="12.75" hidden="false" customHeight="false" outlineLevel="0" collapsed="false">
      <c r="B2" s="1"/>
      <c r="C2" s="2"/>
      <c r="D2" s="1"/>
      <c r="I2" s="12"/>
    </row>
    <row r="3" s="136" customFormat="true" ht="12" hidden="false" customHeight="false" outlineLevel="0" collapsed="false">
      <c r="A3" s="133" t="s">
        <v>85</v>
      </c>
      <c r="B3" s="134" t="s">
        <v>86</v>
      </c>
      <c r="C3" s="135" t="s">
        <v>87</v>
      </c>
      <c r="D3" s="134" t="s">
        <v>88</v>
      </c>
      <c r="E3" s="134" t="s">
        <v>89</v>
      </c>
      <c r="I3" s="137"/>
    </row>
    <row r="4" s="4" customFormat="true" ht="12.75" hidden="false" customHeight="true" outlineLevel="0" collapsed="false">
      <c r="A4" s="61" t="n">
        <v>3139</v>
      </c>
      <c r="B4" s="138" t="n">
        <v>5387671.06</v>
      </c>
      <c r="C4" s="85" t="n">
        <v>5387671.06</v>
      </c>
      <c r="D4" s="85" t="n">
        <f aca="false">SUM(B4-C4)</f>
        <v>0</v>
      </c>
      <c r="E4" s="85" t="n">
        <v>5387671.06</v>
      </c>
      <c r="I4" s="56"/>
    </row>
    <row r="5" s="4" customFormat="true" ht="15" hidden="false" customHeight="false" outlineLevel="0" collapsed="false">
      <c r="A5" s="61" t="n">
        <v>3140</v>
      </c>
      <c r="B5" s="138" t="n">
        <v>5108230</v>
      </c>
      <c r="C5" s="85" t="n">
        <v>5108230</v>
      </c>
      <c r="D5" s="85" t="n">
        <f aca="false">SUM(B5-C5)</f>
        <v>0</v>
      </c>
      <c r="E5" s="85" t="n">
        <v>5108230</v>
      </c>
      <c r="G5" s="61"/>
      <c r="H5" s="61"/>
      <c r="I5" s="56"/>
      <c r="J5" s="61"/>
    </row>
    <row r="6" s="4" customFormat="true" ht="15" hidden="false" customHeight="false" outlineLevel="0" collapsed="false">
      <c r="A6" s="61" t="n">
        <v>3080</v>
      </c>
      <c r="B6" s="139" t="n">
        <v>8432512</v>
      </c>
      <c r="C6" s="140" t="n">
        <v>8432512</v>
      </c>
      <c r="D6" s="85" t="n">
        <f aca="false">SUM(B6-C6)</f>
        <v>0</v>
      </c>
      <c r="E6" s="140" t="n">
        <v>8432512</v>
      </c>
      <c r="G6" s="61"/>
      <c r="H6" s="61"/>
      <c r="I6" s="56"/>
      <c r="J6" s="61"/>
    </row>
    <row r="7" s="45" customFormat="true" ht="15" hidden="false" customHeight="false" outlineLevel="0" collapsed="false">
      <c r="A7" s="46" t="n">
        <v>3137</v>
      </c>
      <c r="B7" s="141" t="n">
        <v>5422826</v>
      </c>
      <c r="C7" s="142" t="n">
        <v>5422826</v>
      </c>
      <c r="D7" s="85" t="n">
        <f aca="false">SUM(B7-C7)</f>
        <v>0</v>
      </c>
      <c r="E7" s="142" t="n">
        <v>5422826</v>
      </c>
      <c r="G7" s="46"/>
      <c r="H7" s="46"/>
      <c r="I7" s="143"/>
      <c r="J7" s="46"/>
    </row>
    <row r="8" s="143" customFormat="true" ht="15.75" hidden="false" customHeight="false" outlineLevel="0" collapsed="false">
      <c r="A8" s="144" t="n">
        <v>3138</v>
      </c>
      <c r="B8" s="141" t="n">
        <v>5363005.2</v>
      </c>
      <c r="C8" s="142" t="n">
        <v>5363005.2</v>
      </c>
      <c r="D8" s="140" t="n">
        <f aca="false">SUM(B8-C8)</f>
        <v>0</v>
      </c>
      <c r="E8" s="142" t="n">
        <v>5363005.2</v>
      </c>
      <c r="F8" s="145"/>
      <c r="G8" s="144"/>
      <c r="H8" s="144"/>
      <c r="J8" s="144"/>
    </row>
    <row r="9" customFormat="false" ht="15.75" hidden="false" customHeight="false" outlineLevel="0" collapsed="false">
      <c r="A9" s="46" t="n">
        <v>2884</v>
      </c>
      <c r="B9" s="138" t="n">
        <v>6685017</v>
      </c>
      <c r="C9" s="142" t="n">
        <f aca="false">SUM('[1]2884'!$L$58)</f>
        <v>6685019</v>
      </c>
      <c r="D9" s="146" t="n">
        <f aca="false">SUM(B9-C9)</f>
        <v>-2</v>
      </c>
      <c r="I9" s="12"/>
    </row>
    <row r="10" customFormat="false" ht="15" hidden="false" customHeight="false" outlineLevel="0" collapsed="false">
      <c r="A10" s="46" t="n">
        <v>2885</v>
      </c>
      <c r="B10" s="138" t="n">
        <v>6676040</v>
      </c>
      <c r="C10" s="142" t="n">
        <f aca="false">SUM('[1]2885'!$L$53)</f>
        <v>6676037</v>
      </c>
      <c r="D10" s="146" t="n">
        <f aca="false">SUM(B10-C10)</f>
        <v>3</v>
      </c>
      <c r="E10" s="147" t="n">
        <f aca="false">SUM(C10)</f>
        <v>6676037</v>
      </c>
      <c r="I10" s="12"/>
    </row>
    <row r="11" customFormat="false" ht="15" hidden="false" customHeight="false" outlineLevel="0" collapsed="false">
      <c r="A11" s="46" t="n">
        <v>2886</v>
      </c>
      <c r="B11" s="138" t="n">
        <v>8557530</v>
      </c>
      <c r="C11" s="148" t="n">
        <f aca="false">SUM('[1]2886'!$L$65)</f>
        <v>8557528</v>
      </c>
      <c r="D11" s="146" t="n">
        <f aca="false">SUM(B11-C11)</f>
        <v>2</v>
      </c>
      <c r="E11" s="147" t="n">
        <f aca="false">SUM(C11)</f>
        <v>8557528</v>
      </c>
      <c r="I11" s="12"/>
    </row>
    <row r="12" customFormat="false" ht="15.75" hidden="false" customHeight="false" outlineLevel="0" collapsed="false">
      <c r="A12" s="149" t="n">
        <v>3115</v>
      </c>
      <c r="B12" s="150" t="n">
        <v>10845234</v>
      </c>
      <c r="C12" s="151" t="n">
        <f aca="false">SUM('[2]3115'!$M$52)</f>
        <v>10845237.3</v>
      </c>
      <c r="D12" s="152" t="n">
        <f aca="false">SUM(B12-C12)</f>
        <v>-3.30000000074506</v>
      </c>
      <c r="E12" s="153" t="n">
        <f aca="false">SUM(C12)</f>
        <v>10845237.3</v>
      </c>
      <c r="I12" s="12"/>
    </row>
    <row r="13" s="4" customFormat="true" ht="15" hidden="false" customHeight="false" outlineLevel="0" collapsed="false">
      <c r="B13" s="147" t="n">
        <f aca="false">SUM(B4:B12)</f>
        <v>62478065.26</v>
      </c>
      <c r="C13" s="147" t="n">
        <f aca="false">SUM(C4:C12)</f>
        <v>62478065.56</v>
      </c>
      <c r="D13" s="53"/>
      <c r="E13" s="85" t="n">
        <f aca="false">SUM(E4:E12)</f>
        <v>55793046.56</v>
      </c>
      <c r="I13" s="56"/>
    </row>
    <row r="14" s="4" customFormat="true" ht="14.25" hidden="false" customHeight="false" outlineLevel="0" collapsed="false">
      <c r="B14" s="85"/>
      <c r="C14" s="52"/>
      <c r="D14" s="53"/>
      <c r="I14" s="56"/>
    </row>
    <row r="15" s="136" customFormat="true" ht="12" hidden="false" customHeight="false" outlineLevel="0" collapsed="false">
      <c r="A15" s="133" t="s">
        <v>85</v>
      </c>
      <c r="B15" s="134" t="s">
        <v>86</v>
      </c>
      <c r="C15" s="135" t="s">
        <v>87</v>
      </c>
      <c r="D15" s="134" t="s">
        <v>88</v>
      </c>
      <c r="E15" s="134" t="s">
        <v>89</v>
      </c>
      <c r="I15" s="137"/>
    </row>
    <row r="16" customFormat="false" ht="15" hidden="false" customHeight="false" outlineLevel="0" collapsed="false">
      <c r="A16" s="46" t="n">
        <v>1720</v>
      </c>
      <c r="B16" s="138" t="n">
        <v>5025328</v>
      </c>
      <c r="C16" s="142" t="n">
        <f aca="false">SUM('[2]1720'!$M$31)</f>
        <v>5025334.62</v>
      </c>
      <c r="D16" s="125" t="n">
        <f aca="false">SUM(B16-C16)</f>
        <v>-6.62000000011176</v>
      </c>
      <c r="E16" s="125" t="n">
        <f aca="false">SUM(C16)</f>
        <v>5025334.62</v>
      </c>
      <c r="I16" s="12"/>
    </row>
    <row r="17" customFormat="false" ht="15" hidden="false" customHeight="false" outlineLevel="0" collapsed="false">
      <c r="A17" s="46" t="n">
        <v>1721</v>
      </c>
      <c r="B17" s="138" t="n">
        <v>3820754</v>
      </c>
      <c r="C17" s="154" t="n">
        <f aca="false">SUM('[2]1721'!$M$28)</f>
        <v>3820753</v>
      </c>
      <c r="D17" s="125" t="n">
        <f aca="false">SUM(B17-C17)</f>
        <v>1</v>
      </c>
      <c r="E17" s="125" t="n">
        <f aca="false">SUM(C17)</f>
        <v>3820753</v>
      </c>
      <c r="I17" s="12"/>
    </row>
    <row r="18" customFormat="false" ht="15" hidden="false" customHeight="false" outlineLevel="0" collapsed="false">
      <c r="A18" s="46" t="n">
        <v>1722</v>
      </c>
      <c r="B18" s="138" t="n">
        <v>5016995</v>
      </c>
      <c r="C18" s="142" t="n">
        <f aca="false">SUM('[2]1722'!$M$37)</f>
        <v>5016996</v>
      </c>
      <c r="D18" s="125" t="n">
        <f aca="false">SUM(B18-C18)</f>
        <v>-1</v>
      </c>
      <c r="E18" s="125" t="n">
        <f aca="false">SUM(C18)</f>
        <v>5016996</v>
      </c>
      <c r="I18" s="12"/>
    </row>
    <row r="19" customFormat="false" ht="15" hidden="false" customHeight="false" outlineLevel="0" collapsed="false">
      <c r="A19" s="46" t="n">
        <v>1723</v>
      </c>
      <c r="B19" s="138" t="n">
        <v>5898779</v>
      </c>
      <c r="C19" s="142" t="n">
        <f aca="false">SUM('[2]1723'!$M$32)</f>
        <v>5898776</v>
      </c>
      <c r="D19" s="125" t="n">
        <f aca="false">SUM(B19-C19)</f>
        <v>3</v>
      </c>
      <c r="E19" s="125" t="n">
        <f aca="false">SUM(C19)</f>
        <v>5898776</v>
      </c>
      <c r="I19" s="12"/>
    </row>
    <row r="20" customFormat="false" ht="15" hidden="false" customHeight="false" outlineLevel="0" collapsed="false">
      <c r="A20" s="46" t="n">
        <v>1724</v>
      </c>
      <c r="B20" s="138" t="n">
        <v>4603288</v>
      </c>
      <c r="C20" s="155" t="n">
        <f aca="false">SUM('[2]1724'!$M$31)</f>
        <v>4603288.15</v>
      </c>
      <c r="D20" s="125" t="n">
        <f aca="false">SUM(B20-C20)</f>
        <v>-0.150000000372529</v>
      </c>
      <c r="E20" s="155" t="n">
        <f aca="false">SUM('[2]1724'!$M$31)</f>
        <v>4603288.15</v>
      </c>
      <c r="I20" s="12"/>
    </row>
    <row r="21" s="12" customFormat="true" ht="15.75" hidden="false" customHeight="false" outlineLevel="0" collapsed="false">
      <c r="A21" s="149" t="n">
        <v>1725</v>
      </c>
      <c r="B21" s="150" t="n">
        <v>5890950</v>
      </c>
      <c r="C21" s="156" t="n">
        <f aca="false">SUM('[2]1725'!$M$34)</f>
        <v>5890948</v>
      </c>
      <c r="D21" s="157" t="n">
        <f aca="false">SUM(B21-C21)</f>
        <v>2</v>
      </c>
      <c r="E21" s="157" t="n">
        <f aca="false">SUM(C21)</f>
        <v>5890948</v>
      </c>
      <c r="F21" s="158"/>
    </row>
    <row r="22" customFormat="false" ht="15" hidden="false" customHeight="false" outlineLevel="0" collapsed="false">
      <c r="B22" s="141" t="n">
        <f aca="false">SUM(B16:B21)</f>
        <v>30256094</v>
      </c>
      <c r="C22" s="142" t="n">
        <f aca="false">SUM(C16:C21)</f>
        <v>30256095.77</v>
      </c>
      <c r="D22" s="125" t="n">
        <f aca="false">SUM(D16:D21)</f>
        <v>-1.77000000048429</v>
      </c>
      <c r="E22" s="125" t="n">
        <f aca="false">SUM(E16:E21)</f>
        <v>30256095.77</v>
      </c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B24" s="1"/>
      <c r="C24" s="2"/>
      <c r="D24" s="1"/>
      <c r="I24" s="12"/>
    </row>
    <row r="25" customFormat="false" ht="12.75" hidden="false" customHeight="false" outlineLevel="0" collapsed="false">
      <c r="I25" s="12"/>
    </row>
    <row r="26" s="136" customFormat="true" ht="12" hidden="false" customHeight="false" outlineLevel="0" collapsed="false">
      <c r="A26" s="133" t="s">
        <v>85</v>
      </c>
      <c r="B26" s="134" t="s">
        <v>86</v>
      </c>
      <c r="C26" s="135" t="s">
        <v>87</v>
      </c>
      <c r="D26" s="134" t="s">
        <v>88</v>
      </c>
      <c r="E26" s="134" t="s">
        <v>89</v>
      </c>
      <c r="I26" s="137"/>
    </row>
    <row r="27" s="4" customFormat="true" ht="15" hidden="false" customHeight="false" outlineLevel="0" collapsed="false">
      <c r="A27" s="64" t="s">
        <v>90</v>
      </c>
      <c r="B27" s="138" t="n">
        <v>63292</v>
      </c>
      <c r="C27" s="85" t="n">
        <v>63292</v>
      </c>
      <c r="D27" s="85" t="n">
        <f aca="false">SUM(B27-C27)</f>
        <v>0</v>
      </c>
      <c r="E27" s="85" t="n">
        <f aca="false">SUM(C27)</f>
        <v>63292</v>
      </c>
      <c r="G27" s="61" t="n">
        <v>1</v>
      </c>
      <c r="H27" s="64"/>
      <c r="I27" s="56"/>
    </row>
    <row r="28" s="4" customFormat="true" ht="15" hidden="false" customHeight="false" outlineLevel="0" collapsed="false">
      <c r="A28" s="64" t="s">
        <v>91</v>
      </c>
      <c r="B28" s="138" t="n">
        <v>47152</v>
      </c>
      <c r="C28" s="85" t="n">
        <v>47152</v>
      </c>
      <c r="D28" s="85" t="n">
        <f aca="false">SUM(B28-C28)</f>
        <v>0</v>
      </c>
      <c r="E28" s="85" t="n">
        <f aca="false">SUM(C28)</f>
        <v>47152</v>
      </c>
      <c r="G28" s="61" t="n">
        <v>1</v>
      </c>
      <c r="H28" s="64"/>
      <c r="I28" s="56"/>
    </row>
    <row r="29" s="4" customFormat="true" ht="15" hidden="false" customHeight="false" outlineLevel="0" collapsed="false">
      <c r="A29" s="64" t="s">
        <v>92</v>
      </c>
      <c r="B29" s="139" t="n">
        <v>39737</v>
      </c>
      <c r="C29" s="140" t="n">
        <v>39737</v>
      </c>
      <c r="D29" s="85" t="n">
        <f aca="false">SUM(B29-C29)</f>
        <v>0</v>
      </c>
      <c r="E29" s="140" t="n">
        <f aca="false">SUM(C29)</f>
        <v>39737</v>
      </c>
      <c r="G29" s="61" t="n">
        <v>1</v>
      </c>
      <c r="H29" s="64"/>
      <c r="I29" s="56"/>
    </row>
    <row r="30" customFormat="false" ht="15" hidden="false" customHeight="false" outlineLevel="0" collapsed="false">
      <c r="A30" s="0" t="n">
        <v>1751</v>
      </c>
      <c r="B30" s="159" t="n">
        <v>5134838.28897542</v>
      </c>
      <c r="C30" s="148" t="n">
        <f aca="false">SUM('[3]1751'!$N$33)</f>
        <v>5134839</v>
      </c>
      <c r="D30" s="125" t="n">
        <f aca="false">SUM(B30-C30)</f>
        <v>-0.711024584248662</v>
      </c>
      <c r="E30" s="140" t="n">
        <f aca="false">SUM('[3]1751'!$R$33)</f>
        <v>5134839</v>
      </c>
      <c r="I30" s="12"/>
    </row>
    <row r="31" customFormat="false" ht="15" hidden="false" customHeight="false" outlineLevel="0" collapsed="false">
      <c r="A31" s="0" t="n">
        <v>1752</v>
      </c>
      <c r="B31" s="159" t="n">
        <v>3697153</v>
      </c>
      <c r="C31" s="148" t="n">
        <f aca="false">SUM('[3]1752'!$M$27)</f>
        <v>3270433</v>
      </c>
      <c r="D31" s="125" t="n">
        <f aca="false">SUM(B31-C31)</f>
        <v>426720</v>
      </c>
      <c r="E31" s="140" t="n">
        <f aca="false">SUM('[3]1752'!$Q$27)</f>
        <v>3270433</v>
      </c>
      <c r="I31" s="12"/>
    </row>
    <row r="32" customFormat="false" ht="15" hidden="false" customHeight="false" outlineLevel="0" collapsed="false">
      <c r="A32" s="0" t="n">
        <v>1753</v>
      </c>
      <c r="B32" s="160" t="n">
        <v>10468273</v>
      </c>
      <c r="C32" s="148" t="n">
        <f aca="false">SUM('[3]1753'!$K$33)</f>
        <v>300000</v>
      </c>
      <c r="D32" s="125" t="n">
        <f aca="false">SUM(B32-C32)</f>
        <v>10168273</v>
      </c>
      <c r="E32" s="140" t="n">
        <f aca="false">SUM('[3]1753'!$O$33)</f>
        <v>0</v>
      </c>
      <c r="I32" s="161"/>
    </row>
    <row r="33" customFormat="false" ht="14.25" hidden="false" customHeight="false" outlineLevel="0" collapsed="false">
      <c r="A33" s="0" t="n">
        <v>1754</v>
      </c>
      <c r="B33" s="138" t="n">
        <f aca="false">SUM('[4]1754'!$L$30)</f>
        <v>4664438</v>
      </c>
      <c r="C33" s="142" t="n">
        <f aca="false">SUM('[4]1754'!$N$30)</f>
        <v>4664436</v>
      </c>
      <c r="D33" s="125" t="n">
        <f aca="false">SUM(B33-C33)</f>
        <v>2</v>
      </c>
      <c r="E33" s="140" t="n">
        <f aca="false">SUM('[4]1754'!$R$30)</f>
        <v>4664436</v>
      </c>
      <c r="I33" s="12"/>
    </row>
    <row r="34" customFormat="false" ht="15" hidden="false" customHeight="false" outlineLevel="0" collapsed="false">
      <c r="A34" s="0" t="n">
        <v>1755</v>
      </c>
      <c r="B34" s="159" t="n">
        <v>3754368</v>
      </c>
      <c r="C34" s="148" t="n">
        <f aca="false">SUM('[4]1755'!$N$28)</f>
        <v>3754369.8</v>
      </c>
      <c r="D34" s="125" t="n">
        <f aca="false">SUM(B34-C34)</f>
        <v>-1.79999999981374</v>
      </c>
      <c r="E34" s="140" t="n">
        <f aca="false">SUM('[4]1755'!$R$28)</f>
        <v>3754369.8</v>
      </c>
      <c r="I34" s="12"/>
    </row>
    <row r="35" customFormat="false" ht="15" hidden="false" customHeight="false" outlineLevel="0" collapsed="false">
      <c r="A35" s="0" t="n">
        <v>1756</v>
      </c>
      <c r="B35" s="159" t="n">
        <v>5820168</v>
      </c>
      <c r="C35" s="148" t="n">
        <f aca="false">SUM('[4]1756'!$L$37)</f>
        <v>322629</v>
      </c>
      <c r="D35" s="148" t="n">
        <f aca="false">SUM('[4]1756'!$N$37)</f>
        <v>-0.223332742752973</v>
      </c>
      <c r="E35" s="140" t="n">
        <f aca="false">SUM('[4]1756'!$P$37)</f>
        <v>322629</v>
      </c>
      <c r="I35" s="12"/>
    </row>
    <row r="36" s="12" customFormat="true" ht="15" hidden="false" customHeight="false" outlineLevel="0" collapsed="false">
      <c r="A36" s="158" t="n">
        <v>829</v>
      </c>
      <c r="B36" s="150" t="n">
        <f aca="false">SUM('[5]829'!$L$33)</f>
        <v>5201647.45</v>
      </c>
      <c r="C36" s="156" t="n">
        <f aca="false">SUM('[5]829'!$N$33)</f>
        <v>5201653.3</v>
      </c>
      <c r="D36" s="157" t="n">
        <f aca="false">SUM(B36-C36)</f>
        <v>-5.84999999962747</v>
      </c>
      <c r="E36" s="162" t="n">
        <f aca="false">SUM('[5]829'!$R$33)</f>
        <v>5201653.3</v>
      </c>
      <c r="F36" s="158"/>
    </row>
    <row r="37" customFormat="false" ht="15" hidden="false" customHeight="false" outlineLevel="0" collapsed="false">
      <c r="B37" s="138" t="n">
        <f aca="false">SUM(B27:B36)</f>
        <v>38891066.7389754</v>
      </c>
      <c r="C37" s="85" t="n">
        <f aca="false">SUM(C27:C36)</f>
        <v>22798541.1</v>
      </c>
      <c r="D37" s="85" t="n">
        <f aca="false">SUM(B37-C37)</f>
        <v>16092525.6389754</v>
      </c>
      <c r="E37" s="85" t="n">
        <f aca="false">SUM(E27:E36)</f>
        <v>22498541.1</v>
      </c>
      <c r="I37" s="161"/>
    </row>
    <row r="38" customFormat="false" ht="12.75" hidden="false" customHeight="false" outlineLevel="0" collapsed="false">
      <c r="E38" s="125"/>
      <c r="I38" s="12"/>
    </row>
    <row r="39" customFormat="false" ht="12.75" hidden="false" customHeight="false" outlineLevel="0" collapsed="false">
      <c r="B39" s="1"/>
      <c r="C39" s="2"/>
      <c r="D39" s="1"/>
      <c r="I39" s="12"/>
    </row>
    <row r="40" s="4" customFormat="true" ht="14.25" hidden="false" customHeight="false" outlineLevel="0" collapsed="false">
      <c r="A40" s="32"/>
      <c r="B40" s="33"/>
      <c r="C40" s="34"/>
      <c r="D40" s="33"/>
      <c r="I40" s="56"/>
    </row>
    <row r="41" s="45" customFormat="true" ht="12.75" hidden="false" customHeight="true" outlineLevel="0" collapsed="false">
      <c r="A41" s="46" t="s">
        <v>93</v>
      </c>
      <c r="B41" s="141" t="n">
        <v>1000000</v>
      </c>
      <c r="C41" s="142" t="n">
        <v>1000000</v>
      </c>
      <c r="D41" s="85" t="n">
        <f aca="false">SUM(B41-C41)</f>
        <v>0</v>
      </c>
      <c r="E41" s="142" t="n">
        <v>1000000</v>
      </c>
      <c r="I41" s="143"/>
    </row>
    <row r="42" s="163" customFormat="true" ht="14.25" hidden="false" customHeight="false" outlineLevel="0" collapsed="false">
      <c r="B42" s="142"/>
      <c r="C42" s="142"/>
      <c r="I42" s="164"/>
    </row>
    <row r="43" customFormat="false" ht="12.75" hidden="false" customHeight="false" outlineLevel="0" collapsed="false">
      <c r="B43" s="1"/>
      <c r="C43" s="2"/>
      <c r="D43" s="1"/>
      <c r="H43" s="12"/>
    </row>
    <row r="44" customFormat="false" ht="12.75" hidden="false" customHeight="false" outlineLevel="0" collapsed="false">
      <c r="B44" s="1"/>
      <c r="C44" s="2"/>
      <c r="D44" s="1"/>
      <c r="I44" s="12"/>
    </row>
    <row r="45" s="136" customFormat="true" ht="12" hidden="false" customHeight="false" outlineLevel="0" collapsed="false">
      <c r="A45" s="133" t="s">
        <v>85</v>
      </c>
      <c r="B45" s="134" t="s">
        <v>86</v>
      </c>
      <c r="C45" s="135" t="s">
        <v>87</v>
      </c>
      <c r="D45" s="134" t="s">
        <v>88</v>
      </c>
      <c r="E45" s="134" t="s">
        <v>89</v>
      </c>
      <c r="I45" s="137"/>
    </row>
    <row r="46" customFormat="false" ht="14.25" hidden="false" customHeight="false" outlineLevel="0" collapsed="false">
      <c r="A46" s="0" t="s">
        <v>94</v>
      </c>
      <c r="B46" s="138" t="n">
        <v>1560000</v>
      </c>
      <c r="C46" s="138" t="n">
        <v>1560000</v>
      </c>
      <c r="D46" s="85" t="n">
        <f aca="false">SUM(B46-C46)</f>
        <v>0</v>
      </c>
      <c r="E46" s="138" t="n">
        <v>1560000</v>
      </c>
      <c r="I46" s="12"/>
    </row>
    <row r="47" customFormat="false" ht="14.25" hidden="false" customHeight="false" outlineLevel="0" collapsed="false">
      <c r="A47" s="0" t="s">
        <v>95</v>
      </c>
      <c r="B47" s="138" t="n">
        <v>1768850</v>
      </c>
      <c r="C47" s="138" t="n">
        <v>1768850</v>
      </c>
      <c r="D47" s="85"/>
      <c r="E47" s="138" t="n">
        <v>1768850</v>
      </c>
      <c r="I47" s="12"/>
    </row>
    <row r="48" customFormat="false" ht="14.25" hidden="false" customHeight="false" outlineLevel="0" collapsed="false">
      <c r="B48" s="85"/>
      <c r="C48" s="52"/>
      <c r="D48" s="53"/>
      <c r="I48" s="12"/>
    </row>
    <row r="49" customFormat="false" ht="14.25" hidden="false" customHeight="false" outlineLevel="0" collapsed="false">
      <c r="B49" s="138"/>
      <c r="C49" s="165"/>
      <c r="I49" s="12"/>
    </row>
    <row r="50" customFormat="false" ht="15" hidden="false" customHeight="false" outlineLevel="0" collapsed="false">
      <c r="A50" s="67" t="s">
        <v>76</v>
      </c>
      <c r="B50" s="166" t="n">
        <v>135954076</v>
      </c>
      <c r="C50" s="167" t="n">
        <f aca="false">SUM(C13+C22+C37+C41+C46+C47)</f>
        <v>119861552.43</v>
      </c>
      <c r="D50" s="167" t="n">
        <f aca="false">SUM(B50-C50)</f>
        <v>16092523.57</v>
      </c>
      <c r="E50" s="167" t="n">
        <f aca="false">SUM(E13+E22+E37+E41+E46+E47)</f>
        <v>112876533.43</v>
      </c>
      <c r="I50" s="12"/>
    </row>
    <row r="51" customFormat="false" ht="14.25" hidden="false" customHeight="false" outlineLevel="0" collapsed="false">
      <c r="B51" s="85"/>
      <c r="I51" s="12"/>
    </row>
    <row r="54" customFormat="false" ht="15" hidden="false" customHeight="false" outlineLevel="0" collapsed="false">
      <c r="A54" s="168"/>
      <c r="B54" s="51"/>
      <c r="C54" s="127"/>
      <c r="D54" s="169"/>
      <c r="E54" s="125"/>
    </row>
    <row r="55" customFormat="false" ht="15" hidden="false" customHeight="false" outlineLevel="0" collapsed="false">
      <c r="A55" s="170"/>
      <c r="B55" s="51"/>
      <c r="C55" s="67"/>
      <c r="D55" s="67"/>
    </row>
    <row r="56" customFormat="false" ht="15" hidden="false" customHeight="false" outlineLevel="0" collapsed="false">
      <c r="A56" s="168"/>
      <c r="B56" s="51"/>
      <c r="C56" s="27"/>
      <c r="D56" s="67"/>
    </row>
    <row r="57" customFormat="false" ht="15" hidden="false" customHeight="false" outlineLevel="0" collapsed="false">
      <c r="A57" s="168"/>
      <c r="B57" s="51"/>
      <c r="C57" s="67"/>
      <c r="D57" s="67"/>
    </row>
    <row r="58" customFormat="false" ht="15" hidden="false" customHeight="false" outlineLevel="0" collapsed="false">
      <c r="A58" s="168"/>
      <c r="B58" s="51"/>
      <c r="C58" s="67"/>
      <c r="D58" s="67"/>
    </row>
    <row r="59" customFormat="false" ht="15" hidden="false" customHeight="false" outlineLevel="0" collapsed="false">
      <c r="A59" s="168"/>
      <c r="B59" s="51"/>
      <c r="C59" s="67"/>
      <c r="D59" s="67"/>
    </row>
    <row r="60" customFormat="false" ht="15" hidden="false" customHeight="false" outlineLevel="0" collapsed="false">
      <c r="A60" s="168"/>
      <c r="B60" s="51"/>
      <c r="C60" s="67"/>
      <c r="D60" s="67"/>
    </row>
    <row r="61" customFormat="false" ht="15" hidden="false" customHeight="false" outlineLevel="0" collapsed="false">
      <c r="A61" s="168"/>
      <c r="B61" s="51"/>
      <c r="C61" s="67"/>
      <c r="D61" s="67"/>
    </row>
    <row r="62" customFormat="false" ht="15" hidden="false" customHeight="false" outlineLevel="0" collapsed="false">
      <c r="A62" s="67"/>
      <c r="B62" s="99"/>
      <c r="C62" s="67"/>
      <c r="D62" s="67"/>
    </row>
    <row r="63" customFormat="false" ht="15" hidden="false" customHeight="false" outlineLevel="0" collapsed="false">
      <c r="A63" s="67"/>
      <c r="B63" s="51"/>
      <c r="C63" s="67"/>
      <c r="D63" s="67"/>
    </row>
    <row r="64" customFormat="false" ht="15" hidden="false" customHeight="false" outlineLevel="0" collapsed="false">
      <c r="B64" s="51"/>
    </row>
    <row r="65" customFormat="false" ht="14.25" hidden="false" customHeight="false" outlineLevel="0" collapsed="false">
      <c r="B65" s="85"/>
    </row>
    <row r="66" customFormat="false" ht="14.25" hidden="false" customHeight="false" outlineLevel="0" collapsed="false">
      <c r="B66" s="85"/>
    </row>
    <row r="67" customFormat="false" ht="14.25" hidden="false" customHeight="false" outlineLevel="0" collapsed="false">
      <c r="B67" s="85"/>
    </row>
    <row r="68" customFormat="false" ht="12.75" hidden="false" customHeight="false" outlineLevel="0" collapsed="false">
      <c r="B68" s="1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9:01:26Z</dcterms:created>
  <dc:creator>Furmankova</dc:creator>
  <dc:description/>
  <dc:language>en-US</dc:language>
  <cp:lastModifiedBy>dordova</cp:lastModifiedBy>
  <cp:lastPrinted>2010-01-28T07:16:04Z</cp:lastPrinted>
  <dcterms:modified xsi:type="dcterms:W3CDTF">2013-03-06T14:02:38Z</dcterms:modified>
  <cp:revision>0</cp:revision>
  <dc:subject/>
  <dc:title/>
</cp:coreProperties>
</file>